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3">
  <si>
    <t xml:space="preserve">Lisa 9</t>
  </si>
  <si>
    <t xml:space="preserve">Kasuliku kihi paksused puuraukudes ja nende jagunemine plokkide lõikes,  </t>
  </si>
  <si>
    <t xml:space="preserve">plokkide pindalad, varu mahud, kasvukihi ja 4. ploki veealuse varu mahu arvutus</t>
  </si>
  <si>
    <t xml:space="preserve">Jrk.</t>
  </si>
  <si>
    <t xml:space="preserve">Pa</t>
  </si>
  <si>
    <t xml:space="preserve">Suudme </t>
  </si>
  <si>
    <t xml:space="preserve">Süga-</t>
  </si>
  <si>
    <t xml:space="preserve">Veetase</t>
  </si>
  <si>
    <t xml:space="preserve">Kattekihi</t>
  </si>
  <si>
    <t xml:space="preserve">1. ploki</t>
  </si>
  <si>
    <t xml:space="preserve">2. ploki</t>
  </si>
  <si>
    <t xml:space="preserve">3. ploki</t>
  </si>
  <si>
    <t xml:space="preserve">4. ploki</t>
  </si>
  <si>
    <t xml:space="preserve">nr.</t>
  </si>
  <si>
    <t xml:space="preserve">number</t>
  </si>
  <si>
    <t xml:space="preserve">kõrgus, m</t>
  </si>
  <si>
    <t xml:space="preserve">vus, m</t>
  </si>
  <si>
    <t xml:space="preserve">m/abs.k</t>
  </si>
  <si>
    <t xml:space="preserve">paksus,</t>
  </si>
  <si>
    <t xml:space="preserve">sh</t>
  </si>
  <si>
    <t xml:space="preserve">ehitus-</t>
  </si>
  <si>
    <t xml:space="preserve">lamami </t>
  </si>
  <si>
    <t xml:space="preserve">so veepealse</t>
  </si>
  <si>
    <t xml:space="preserve">so veealuse</t>
  </si>
  <si>
    <t xml:space="preserve">täiteliiva</t>
  </si>
  <si>
    <t xml:space="preserve">kasvukihi</t>
  </si>
  <si>
    <t xml:space="preserve">kruusa</t>
  </si>
  <si>
    <t xml:space="preserve">abs kõrgus, </t>
  </si>
  <si>
    <t xml:space="preserve">ehitusliiva</t>
  </si>
  <si>
    <t xml:space="preserve">paksus/</t>
  </si>
  <si>
    <t xml:space="preserve">m</t>
  </si>
  <si>
    <t xml:space="preserve">paksus, m</t>
  </si>
  <si>
    <t xml:space="preserve">sh vee all, m</t>
  </si>
  <si>
    <t xml:space="preserve">Pa-1</t>
  </si>
  <si>
    <t xml:space="preserve"> -/-</t>
  </si>
  <si>
    <t xml:space="preserve"> -</t>
  </si>
  <si>
    <t xml:space="preserve">   -</t>
  </si>
  <si>
    <t xml:space="preserve">Pa-2</t>
  </si>
  <si>
    <t xml:space="preserve">9,2/63,60</t>
  </si>
  <si>
    <t xml:space="preserve">-</t>
  </si>
  <si>
    <t xml:space="preserve">     -</t>
  </si>
  <si>
    <t xml:space="preserve">Pa-3</t>
  </si>
  <si>
    <t xml:space="preserve">9,5/62,71</t>
  </si>
  <si>
    <t xml:space="preserve">Pa-4</t>
  </si>
  <si>
    <t xml:space="preserve">7,0/61,50</t>
  </si>
  <si>
    <t xml:space="preserve">Pa-5</t>
  </si>
  <si>
    <t xml:space="preserve">6,6/61,50</t>
  </si>
  <si>
    <t xml:space="preserve">Pa-6</t>
  </si>
  <si>
    <t xml:space="preserve">2,7/61,58</t>
  </si>
  <si>
    <t xml:space="preserve">Pa-6a</t>
  </si>
  <si>
    <t xml:space="preserve">1,9/61,60</t>
  </si>
  <si>
    <t xml:space="preserve">4.00/2,6</t>
  </si>
  <si>
    <t xml:space="preserve">Pa-7</t>
  </si>
  <si>
    <t xml:space="preserve">2,5/61,90</t>
  </si>
  <si>
    <t xml:space="preserve">Pa-8</t>
  </si>
  <si>
    <t xml:space="preserve">4,1/62,47</t>
  </si>
  <si>
    <t xml:space="preserve">Pa-9</t>
  </si>
  <si>
    <t xml:space="preserve">4,9/62,60</t>
  </si>
  <si>
    <t xml:space="preserve">Pa-10</t>
  </si>
  <si>
    <t xml:space="preserve">1,4/61,75</t>
  </si>
  <si>
    <t xml:space="preserve">4,00/3,1</t>
  </si>
  <si>
    <t xml:space="preserve">Pa-11*</t>
  </si>
  <si>
    <t xml:space="preserve">3,0/62,49</t>
  </si>
  <si>
    <t xml:space="preserve">3,5/1,5</t>
  </si>
  <si>
    <t xml:space="preserve">Pa-12</t>
  </si>
  <si>
    <t xml:space="preserve">4,0/63,07</t>
  </si>
  <si>
    <t xml:space="preserve">Pa-13</t>
  </si>
  <si>
    <t xml:space="preserve">Pa-14</t>
  </si>
  <si>
    <t xml:space="preserve">Pa-15</t>
  </si>
  <si>
    <t xml:space="preserve">     -/-</t>
  </si>
  <si>
    <t xml:space="preserve">Pa-16*</t>
  </si>
  <si>
    <t xml:space="preserve">2,5/62,37</t>
  </si>
  <si>
    <t xml:space="preserve">    -       </t>
  </si>
  <si>
    <t xml:space="preserve">3,5/1,0</t>
  </si>
  <si>
    <t xml:space="preserve">Pa-17</t>
  </si>
  <si>
    <t xml:space="preserve">6,5**</t>
  </si>
  <si>
    <t xml:space="preserve">Pa-18</t>
  </si>
  <si>
    <t xml:space="preserve">1,5/62,00</t>
  </si>
  <si>
    <t xml:space="preserve">3,5/2,0</t>
  </si>
  <si>
    <t xml:space="preserve">Ip-1</t>
  </si>
  <si>
    <t xml:space="preserve">Ip-2</t>
  </si>
  <si>
    <t xml:space="preserve">Ip-3*</t>
  </si>
  <si>
    <t xml:space="preserve">2,4/61,6</t>
  </si>
  <si>
    <t xml:space="preserve">4,8/2,4</t>
  </si>
  <si>
    <t xml:space="preserve">Ip-4*</t>
  </si>
  <si>
    <t xml:space="preserve">2,2/61,80</t>
  </si>
  <si>
    <t xml:space="preserve">4,5/2,3</t>
  </si>
  <si>
    <t xml:space="preserve">Ip-5</t>
  </si>
  <si>
    <t xml:space="preserve">1,6/61,55</t>
  </si>
  <si>
    <t xml:space="preserve">3,50/2,4</t>
  </si>
  <si>
    <t xml:space="preserve">Ep-1</t>
  </si>
  <si>
    <t xml:space="preserve">1,8/61,30</t>
  </si>
  <si>
    <t xml:space="preserve">258***</t>
  </si>
  <si>
    <t xml:space="preserve">Keskmine:</t>
  </si>
  <si>
    <t xml:space="preserve"> </t>
  </si>
  <si>
    <t xml:space="preserve">3,91/2,16</t>
  </si>
  <si>
    <t xml:space="preserve">Varuala kogupindala on 82615 m² ehk 8,26 ha, sh:</t>
  </si>
  <si>
    <t xml:space="preserve">Märkused: </t>
  </si>
  <si>
    <t xml:space="preserve">Pa-11* -</t>
  </si>
  <si>
    <t xml:space="preserve">pa.-d ja interpol.-punktid ehitus-ja täiteliiva plokkide piiril</t>
  </si>
  <si>
    <t xml:space="preserve">   1. ploki pindala: 17364 m² ehk1,74 ha</t>
  </si>
  <si>
    <t xml:space="preserve">   3. ploki pindala: 29071 m² ehk 2,91 ha</t>
  </si>
  <si>
    <t xml:space="preserve">6,5**  -</t>
  </si>
  <si>
    <t xml:space="preserve">paksus saadud geol.-läbilõikelt IV-IV´</t>
  </si>
  <si>
    <t xml:space="preserve">   2. ploki pindala: 73306 m² ehk 7,33 ha</t>
  </si>
  <si>
    <t xml:space="preserve">   4. ploki pindala: 9309 m² ehk 0,93 ha</t>
  </si>
  <si>
    <t xml:space="preserve">258*** -</t>
  </si>
  <si>
    <t xml:space="preserve">1972. a. rajatud puurauk</t>
  </si>
  <si>
    <t xml:space="preserve">Mahud:</t>
  </si>
  <si>
    <t xml:space="preserve">1) 1. ploki, so ehituskruusa Ta varu :</t>
  </si>
  <si>
    <t xml:space="preserve">  41 tuh m³</t>
  </si>
  <si>
    <t xml:space="preserve">(arvutatud arvutiprogrammiga Surfer8, vt lisa 8)</t>
  </si>
  <si>
    <t xml:space="preserve">Kasvukihi maht: 0,38X82615m²=31 tuh m³</t>
  </si>
  <si>
    <t xml:space="preserve">2) 2. ploki, so ehitusliiva veepealne Ta varu :</t>
  </si>
  <si>
    <t xml:space="preserve">334 tuh m³</t>
  </si>
  <si>
    <t xml:space="preserve">"</t>
  </si>
  <si>
    <t xml:space="preserve">3) 3. ploki, so ehitusliiva veealune Ta varu :</t>
  </si>
  <si>
    <t xml:space="preserve">  85 tuh m³</t>
  </si>
  <si>
    <t xml:space="preserve">4. ploki veealune varu: 2,16X9309=20 tuh m³ </t>
  </si>
  <si>
    <t xml:space="preserve">4) 4. ploki, so täiteliiva Ta varu :</t>
  </si>
  <si>
    <t xml:space="preserve">  32 tuh m³</t>
  </si>
  <si>
    <t xml:space="preserve">Koostas:</t>
  </si>
  <si>
    <t xml:space="preserve">M. Ränd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00"/>
    <numFmt numFmtId="169" formatCode="_(\$* #,##0.00_);_(\$* \(#,##0.00\);_(\$* \-??_);_(@_)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8" min="7" style="0" width="10.28"/>
    <col collapsed="false" customWidth="true" hidden="false" outlineLevel="0" max="10" min="9" style="0" width="10.41"/>
    <col collapsed="false" customWidth="true" hidden="false" outlineLevel="0" max="11" min="11" style="0" width="10.13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true" outlineLevel="0" max="16" min="16" style="0" width="0.13"/>
    <col collapsed="false" customWidth="true" hidden="false" outlineLevel="0" max="17" min="17" style="0" width="10.85"/>
    <col collapsed="false" customWidth="true" hidden="false" outlineLevel="0" max="21" min="21" style="0" width="24.7"/>
  </cols>
  <sheetData>
    <row r="1" customFormat="false" ht="15" hidden="false" customHeight="false" outlineLevel="0" collapsed="false">
      <c r="F1" s="1"/>
      <c r="O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5" hidden="false" customHeight="false" outlineLevel="0" collapsed="false">
      <c r="A3" s="3"/>
      <c r="B3" s="5"/>
      <c r="C3" s="5"/>
      <c r="G3" s="5"/>
      <c r="H3" s="5"/>
      <c r="I3" s="5"/>
      <c r="J3" s="3" t="s">
        <v>2</v>
      </c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/>
      <c r="H4" s="9" t="s">
        <v>9</v>
      </c>
      <c r="I4" s="9"/>
      <c r="J4" s="10" t="s">
        <v>10</v>
      </c>
      <c r="K4" s="10"/>
      <c r="L4" s="10" t="s">
        <v>11</v>
      </c>
      <c r="M4" s="10"/>
      <c r="N4" s="7" t="s">
        <v>12</v>
      </c>
      <c r="O4" s="7"/>
      <c r="P4" s="11"/>
      <c r="Q4" s="11"/>
    </row>
    <row r="5" customFormat="false" ht="12.75" hidden="false" customHeight="false" outlineLevel="0" collapsed="false">
      <c r="A5" s="12" t="s">
        <v>13</v>
      </c>
      <c r="B5" s="13" t="s">
        <v>14</v>
      </c>
      <c r="C5" s="11" t="s">
        <v>15</v>
      </c>
      <c r="D5" s="13" t="s">
        <v>16</v>
      </c>
      <c r="E5" s="13" t="s">
        <v>17</v>
      </c>
      <c r="F5" s="12" t="s">
        <v>18</v>
      </c>
      <c r="G5" s="14" t="s">
        <v>19</v>
      </c>
      <c r="H5" s="15" t="s">
        <v>20</v>
      </c>
      <c r="I5" s="16" t="s">
        <v>21</v>
      </c>
      <c r="J5" s="17" t="s">
        <v>22</v>
      </c>
      <c r="K5" s="7" t="s">
        <v>21</v>
      </c>
      <c r="L5" s="17" t="s">
        <v>23</v>
      </c>
      <c r="M5" s="6" t="s">
        <v>21</v>
      </c>
      <c r="N5" s="18" t="s">
        <v>24</v>
      </c>
      <c r="O5" s="19" t="s">
        <v>21</v>
      </c>
      <c r="P5" s="11"/>
    </row>
    <row r="6" customFormat="false" ht="12.75" hidden="false" customHeight="false" outlineLevel="0" collapsed="false">
      <c r="A6" s="12"/>
      <c r="B6" s="13"/>
      <c r="C6" s="11"/>
      <c r="D6" s="13"/>
      <c r="E6" s="13"/>
      <c r="F6" s="12"/>
      <c r="G6" s="13" t="s">
        <v>25</v>
      </c>
      <c r="H6" s="15" t="s">
        <v>26</v>
      </c>
      <c r="I6" s="20" t="s">
        <v>27</v>
      </c>
      <c r="J6" s="21" t="s">
        <v>28</v>
      </c>
      <c r="K6" s="20" t="s">
        <v>27</v>
      </c>
      <c r="L6" s="21" t="s">
        <v>28</v>
      </c>
      <c r="M6" s="22" t="s">
        <v>27</v>
      </c>
      <c r="N6" s="23" t="s">
        <v>29</v>
      </c>
      <c r="O6" s="16" t="s">
        <v>27</v>
      </c>
      <c r="P6" s="11"/>
    </row>
    <row r="7" customFormat="false" ht="12.75" hidden="false" customHeight="false" outlineLevel="0" collapsed="false">
      <c r="A7" s="13"/>
      <c r="B7" s="13"/>
      <c r="C7" s="13"/>
      <c r="D7" s="13"/>
      <c r="E7" s="24"/>
      <c r="F7" s="12" t="s">
        <v>30</v>
      </c>
      <c r="G7" s="25" t="s">
        <v>31</v>
      </c>
      <c r="H7" s="26" t="s">
        <v>31</v>
      </c>
      <c r="I7" s="27" t="s">
        <v>30</v>
      </c>
      <c r="J7" s="28" t="s">
        <v>31</v>
      </c>
      <c r="K7" s="29" t="s">
        <v>30</v>
      </c>
      <c r="L7" s="28" t="s">
        <v>31</v>
      </c>
      <c r="M7" s="28" t="s">
        <v>30</v>
      </c>
      <c r="N7" s="30" t="s">
        <v>32</v>
      </c>
      <c r="O7" s="31" t="s">
        <v>30</v>
      </c>
      <c r="P7" s="11"/>
      <c r="Q7" s="11"/>
    </row>
    <row r="8" customFormat="false" ht="12.75" hidden="false" customHeight="false" outlineLevel="0" collapsed="false">
      <c r="A8" s="32" t="n">
        <v>1</v>
      </c>
      <c r="B8" s="33" t="n">
        <v>2</v>
      </c>
      <c r="C8" s="34" t="n">
        <v>3</v>
      </c>
      <c r="D8" s="33" t="n">
        <v>4</v>
      </c>
      <c r="E8" s="32" t="n">
        <v>5</v>
      </c>
      <c r="F8" s="33" t="n">
        <v>6</v>
      </c>
      <c r="G8" s="33"/>
      <c r="H8" s="32" t="n">
        <v>7</v>
      </c>
      <c r="I8" s="33" t="n">
        <v>8</v>
      </c>
      <c r="J8" s="32" t="n">
        <v>9</v>
      </c>
      <c r="K8" s="33" t="n">
        <v>10</v>
      </c>
      <c r="L8" s="32" t="n">
        <v>11</v>
      </c>
      <c r="M8" s="33" t="n">
        <v>12</v>
      </c>
      <c r="N8" s="25" t="n">
        <v>13</v>
      </c>
      <c r="O8" s="35" t="n">
        <v>14</v>
      </c>
      <c r="P8" s="11"/>
      <c r="Q8" s="36"/>
    </row>
    <row r="9" customFormat="false" ht="12" hidden="false" customHeight="true" outlineLevel="0" collapsed="false">
      <c r="A9" s="37" t="n">
        <v>1</v>
      </c>
      <c r="B9" s="38" t="s">
        <v>33</v>
      </c>
      <c r="C9" s="39" t="n">
        <v>73.3</v>
      </c>
      <c r="D9" s="40" t="n">
        <v>6.8</v>
      </c>
      <c r="E9" s="41" t="s">
        <v>34</v>
      </c>
      <c r="F9" s="42" t="n">
        <v>0.4</v>
      </c>
      <c r="G9" s="42" t="n">
        <v>0.4</v>
      </c>
      <c r="H9" s="43" t="n">
        <v>2.6</v>
      </c>
      <c r="I9" s="43" t="n">
        <f aca="false">C9-F9-H9</f>
        <v>70.3</v>
      </c>
      <c r="J9" s="42" t="n">
        <v>3.2</v>
      </c>
      <c r="K9" s="44" t="n">
        <v>67.1</v>
      </c>
      <c r="L9" s="39" t="s">
        <v>35</v>
      </c>
      <c r="M9" s="45" t="s">
        <v>35</v>
      </c>
      <c r="N9" s="46" t="s">
        <v>35</v>
      </c>
      <c r="O9" s="45" t="s">
        <v>36</v>
      </c>
      <c r="P9" s="15"/>
      <c r="Q9" s="11"/>
    </row>
    <row r="10" customFormat="false" ht="12.75" hidden="false" customHeight="false" outlineLevel="0" collapsed="false">
      <c r="A10" s="47" t="n">
        <v>2</v>
      </c>
      <c r="B10" s="48" t="s">
        <v>37</v>
      </c>
      <c r="C10" s="49" t="n">
        <v>72.8</v>
      </c>
      <c r="D10" s="50" t="n">
        <v>10.5</v>
      </c>
      <c r="E10" s="51" t="s">
        <v>38</v>
      </c>
      <c r="F10" s="52" t="n">
        <v>0.4</v>
      </c>
      <c r="G10" s="52" t="n">
        <v>0.4</v>
      </c>
      <c r="H10" s="44" t="s">
        <v>39</v>
      </c>
      <c r="I10" s="53" t="s">
        <v>40</v>
      </c>
      <c r="J10" s="52" t="n">
        <v>8.3</v>
      </c>
      <c r="K10" s="44" t="n">
        <f aca="false">C10-F10-J10</f>
        <v>64.1</v>
      </c>
      <c r="L10" s="49" t="s">
        <v>35</v>
      </c>
      <c r="M10" s="44" t="s">
        <v>35</v>
      </c>
      <c r="N10" s="54" t="s">
        <v>35</v>
      </c>
      <c r="O10" s="45" t="s">
        <v>36</v>
      </c>
      <c r="P10" s="15"/>
      <c r="Q10" s="36"/>
    </row>
    <row r="11" customFormat="false" ht="12.75" hidden="false" customHeight="false" outlineLevel="0" collapsed="false">
      <c r="A11" s="47" t="n">
        <v>3</v>
      </c>
      <c r="B11" s="48" t="s">
        <v>41</v>
      </c>
      <c r="C11" s="49" t="n">
        <v>72.21</v>
      </c>
      <c r="D11" s="50" t="n">
        <v>12</v>
      </c>
      <c r="E11" s="51" t="s">
        <v>42</v>
      </c>
      <c r="F11" s="44" t="n">
        <v>0.4</v>
      </c>
      <c r="G11" s="44" t="n">
        <v>0.4</v>
      </c>
      <c r="H11" s="44" t="s">
        <v>39</v>
      </c>
      <c r="I11" s="53" t="s">
        <v>40</v>
      </c>
      <c r="J11" s="52" t="n">
        <v>9.1</v>
      </c>
      <c r="K11" s="44" t="n">
        <f aca="false">C11-F11-J11</f>
        <v>62.71</v>
      </c>
      <c r="L11" s="49" t="n">
        <v>2</v>
      </c>
      <c r="M11" s="44" t="n">
        <f aca="false">C11-F11-J11-L11</f>
        <v>60.71</v>
      </c>
      <c r="N11" s="54" t="s">
        <v>35</v>
      </c>
      <c r="O11" s="45" t="s">
        <v>36</v>
      </c>
      <c r="P11" s="15"/>
      <c r="Q11" s="11"/>
    </row>
    <row r="12" customFormat="false" ht="12.75" hidden="false" customHeight="false" outlineLevel="0" collapsed="false">
      <c r="A12" s="47" t="n">
        <v>4</v>
      </c>
      <c r="B12" s="48" t="s">
        <v>43</v>
      </c>
      <c r="C12" s="49" t="n">
        <v>68.5</v>
      </c>
      <c r="D12" s="50" t="n">
        <v>12.2</v>
      </c>
      <c r="E12" s="55" t="s">
        <v>44</v>
      </c>
      <c r="F12" s="52" t="n">
        <v>0.4</v>
      </c>
      <c r="G12" s="52" t="n">
        <v>0.4</v>
      </c>
      <c r="H12" s="44" t="s">
        <v>39</v>
      </c>
      <c r="I12" s="53" t="s">
        <v>40</v>
      </c>
      <c r="J12" s="52" t="n">
        <v>6.6</v>
      </c>
      <c r="K12" s="44" t="n">
        <f aca="false">C12-F12-J12</f>
        <v>61.5</v>
      </c>
      <c r="L12" s="49" t="n">
        <v>5</v>
      </c>
      <c r="M12" s="44" t="n">
        <f aca="false">C12-F12-J12-L12</f>
        <v>56.5</v>
      </c>
      <c r="N12" s="54" t="s">
        <v>35</v>
      </c>
      <c r="O12" s="45" t="s">
        <v>36</v>
      </c>
      <c r="P12" s="15"/>
      <c r="Q12" s="36"/>
    </row>
    <row r="13" customFormat="false" ht="12.75" hidden="false" customHeight="false" outlineLevel="0" collapsed="false">
      <c r="A13" s="47" t="n">
        <v>5</v>
      </c>
      <c r="B13" s="48" t="s">
        <v>45</v>
      </c>
      <c r="C13" s="49" t="n">
        <v>68.1</v>
      </c>
      <c r="D13" s="50" t="n">
        <v>10.5</v>
      </c>
      <c r="E13" s="51" t="s">
        <v>46</v>
      </c>
      <c r="F13" s="56" t="n">
        <v>0.8</v>
      </c>
      <c r="G13" s="56" t="n">
        <v>0.3</v>
      </c>
      <c r="H13" s="44" t="s">
        <v>39</v>
      </c>
      <c r="I13" s="53" t="s">
        <v>40</v>
      </c>
      <c r="J13" s="52" t="n">
        <v>5.8</v>
      </c>
      <c r="K13" s="44" t="n">
        <f aca="false">C13-F13-J13</f>
        <v>61.5</v>
      </c>
      <c r="L13" s="49" t="n">
        <v>3.9</v>
      </c>
      <c r="M13" s="44" t="n">
        <f aca="false">C13-F13-J13-L13</f>
        <v>57.6</v>
      </c>
      <c r="N13" s="54" t="s">
        <v>39</v>
      </c>
      <c r="O13" s="45" t="s">
        <v>36</v>
      </c>
      <c r="P13" s="57"/>
      <c r="Q13" s="11"/>
    </row>
    <row r="14" customFormat="false" ht="12.75" hidden="false" customHeight="false" outlineLevel="0" collapsed="false">
      <c r="A14" s="47" t="n">
        <v>6</v>
      </c>
      <c r="B14" s="48" t="s">
        <v>47</v>
      </c>
      <c r="C14" s="49" t="n">
        <v>64.28</v>
      </c>
      <c r="D14" s="50" t="n">
        <v>6</v>
      </c>
      <c r="E14" s="51" t="s">
        <v>48</v>
      </c>
      <c r="F14" s="52" t="n">
        <v>0.2</v>
      </c>
      <c r="G14" s="52" t="n">
        <v>0.2</v>
      </c>
      <c r="H14" s="44" t="s">
        <v>39</v>
      </c>
      <c r="I14" s="53" t="s">
        <v>40</v>
      </c>
      <c r="J14" s="52" t="n">
        <v>2.5</v>
      </c>
      <c r="K14" s="44" t="n">
        <f aca="false">C14-F14-J14</f>
        <v>61.58</v>
      </c>
      <c r="L14" s="49" t="n">
        <v>2.8</v>
      </c>
      <c r="M14" s="44" t="n">
        <f aca="false">C14-F14-J14-L14</f>
        <v>58.78</v>
      </c>
      <c r="N14" s="58" t="s">
        <v>39</v>
      </c>
      <c r="O14" s="45" t="s">
        <v>36</v>
      </c>
      <c r="P14" s="57"/>
      <c r="Q14" s="36"/>
    </row>
    <row r="15" customFormat="false" ht="12.75" hidden="false" customHeight="false" outlineLevel="0" collapsed="false">
      <c r="A15" s="47" t="n">
        <v>7</v>
      </c>
      <c r="B15" s="48" t="s">
        <v>49</v>
      </c>
      <c r="C15" s="49" t="n">
        <v>63.5</v>
      </c>
      <c r="D15" s="50" t="n">
        <v>4.5</v>
      </c>
      <c r="E15" s="51" t="s">
        <v>50</v>
      </c>
      <c r="F15" s="52" t="n">
        <v>0.5</v>
      </c>
      <c r="G15" s="52" t="n">
        <v>0.5</v>
      </c>
      <c r="H15" s="44" t="s">
        <v>35</v>
      </c>
      <c r="I15" s="53" t="s">
        <v>40</v>
      </c>
      <c r="J15" s="52" t="s">
        <v>35</v>
      </c>
      <c r="K15" s="44" t="s">
        <v>35</v>
      </c>
      <c r="L15" s="49" t="s">
        <v>35</v>
      </c>
      <c r="M15" s="44" t="s">
        <v>35</v>
      </c>
      <c r="N15" s="54" t="s">
        <v>51</v>
      </c>
      <c r="O15" s="44" t="n">
        <v>59</v>
      </c>
      <c r="P15" s="57"/>
      <c r="Q15" s="36"/>
    </row>
    <row r="16" customFormat="false" ht="12.75" hidden="false" customHeight="false" outlineLevel="0" collapsed="false">
      <c r="A16" s="47" t="n">
        <v>8</v>
      </c>
      <c r="B16" s="48" t="s">
        <v>52</v>
      </c>
      <c r="C16" s="49" t="n">
        <v>64.4</v>
      </c>
      <c r="D16" s="50" t="n">
        <v>6</v>
      </c>
      <c r="E16" s="51" t="s">
        <v>53</v>
      </c>
      <c r="F16" s="52" t="n">
        <v>0.5</v>
      </c>
      <c r="G16" s="52" t="n">
        <v>0.2</v>
      </c>
      <c r="H16" s="44" t="s">
        <v>35</v>
      </c>
      <c r="I16" s="53" t="s">
        <v>40</v>
      </c>
      <c r="J16" s="52" t="n">
        <v>2</v>
      </c>
      <c r="K16" s="44" t="n">
        <v>61.95</v>
      </c>
      <c r="L16" s="49" t="n">
        <v>2.9</v>
      </c>
      <c r="M16" s="44" t="n">
        <f aca="false">C16-F16-J16-L16</f>
        <v>59</v>
      </c>
      <c r="N16" s="54" t="s">
        <v>39</v>
      </c>
      <c r="O16" s="44" t="s">
        <v>35</v>
      </c>
      <c r="P16" s="57"/>
      <c r="Q16" s="11"/>
    </row>
    <row r="17" customFormat="false" ht="12.75" hidden="false" customHeight="false" outlineLevel="0" collapsed="false">
      <c r="A17" s="47" t="n">
        <v>9</v>
      </c>
      <c r="B17" s="48" t="s">
        <v>54</v>
      </c>
      <c r="C17" s="49" t="n">
        <v>66.57</v>
      </c>
      <c r="D17" s="50" t="n">
        <v>6</v>
      </c>
      <c r="E17" s="51" t="s">
        <v>55</v>
      </c>
      <c r="F17" s="52" t="n">
        <v>0.4</v>
      </c>
      <c r="G17" s="52" t="n">
        <v>0.4</v>
      </c>
      <c r="H17" s="44" t="s">
        <v>35</v>
      </c>
      <c r="I17" s="53" t="s">
        <v>40</v>
      </c>
      <c r="J17" s="52" t="n">
        <v>3.7</v>
      </c>
      <c r="K17" s="44" t="n">
        <f aca="false">C17-F17-J17</f>
        <v>62.47</v>
      </c>
      <c r="L17" s="49" t="n">
        <v>1.5</v>
      </c>
      <c r="M17" s="44" t="n">
        <f aca="false">C17-F17-J17-L17</f>
        <v>60.97</v>
      </c>
      <c r="N17" s="54" t="s">
        <v>39</v>
      </c>
      <c r="O17" s="44" t="s">
        <v>35</v>
      </c>
      <c r="P17" s="57"/>
      <c r="Q17" s="36"/>
    </row>
    <row r="18" customFormat="false" ht="12.75" hidden="false" customHeight="false" outlineLevel="0" collapsed="false">
      <c r="A18" s="47" t="n">
        <v>10</v>
      </c>
      <c r="B18" s="48" t="s">
        <v>56</v>
      </c>
      <c r="C18" s="49" t="n">
        <v>67.5</v>
      </c>
      <c r="D18" s="50" t="n">
        <v>6</v>
      </c>
      <c r="E18" s="51" t="s">
        <v>57</v>
      </c>
      <c r="F18" s="52" t="n">
        <v>0.6</v>
      </c>
      <c r="G18" s="52" t="n">
        <v>0.3</v>
      </c>
      <c r="H18" s="44" t="n">
        <v>0</v>
      </c>
      <c r="I18" s="44" t="n">
        <v>66.9</v>
      </c>
      <c r="J18" s="52" t="n">
        <v>3.8</v>
      </c>
      <c r="K18" s="44" t="n">
        <f aca="false">C18-F18-J18</f>
        <v>63.1</v>
      </c>
      <c r="L18" s="49" t="s">
        <v>35</v>
      </c>
      <c r="M18" s="44" t="s">
        <v>35</v>
      </c>
      <c r="N18" s="54" t="s">
        <v>35</v>
      </c>
      <c r="O18" s="44" t="s">
        <v>35</v>
      </c>
      <c r="P18" s="15"/>
      <c r="Q18" s="11"/>
    </row>
    <row r="19" customFormat="false" ht="12.75" hidden="false" customHeight="false" outlineLevel="0" collapsed="false">
      <c r="A19" s="47" t="n">
        <v>11</v>
      </c>
      <c r="B19" s="48" t="s">
        <v>58</v>
      </c>
      <c r="C19" s="49" t="n">
        <v>63.5</v>
      </c>
      <c r="D19" s="50" t="n">
        <v>4.5</v>
      </c>
      <c r="E19" s="48" t="s">
        <v>59</v>
      </c>
      <c r="F19" s="52" t="n">
        <v>0.5</v>
      </c>
      <c r="G19" s="52" t="n">
        <v>0.5</v>
      </c>
      <c r="H19" s="44" t="s">
        <v>35</v>
      </c>
      <c r="I19" s="44" t="s">
        <v>35</v>
      </c>
      <c r="J19" s="52" t="s">
        <v>35</v>
      </c>
      <c r="K19" s="44" t="s">
        <v>35</v>
      </c>
      <c r="L19" s="49" t="s">
        <v>35</v>
      </c>
      <c r="M19" s="44" t="s">
        <v>35</v>
      </c>
      <c r="N19" s="54" t="s">
        <v>60</v>
      </c>
      <c r="O19" s="56" t="n">
        <v>59</v>
      </c>
      <c r="P19" s="57"/>
      <c r="Q19" s="36"/>
    </row>
    <row r="20" customFormat="false" ht="12.75" hidden="false" customHeight="false" outlineLevel="0" collapsed="false">
      <c r="A20" s="47" t="n">
        <v>12</v>
      </c>
      <c r="B20" s="48" t="s">
        <v>61</v>
      </c>
      <c r="C20" s="49" t="n">
        <v>65.49</v>
      </c>
      <c r="D20" s="50" t="n">
        <v>4.5</v>
      </c>
      <c r="E20" s="48" t="s">
        <v>62</v>
      </c>
      <c r="F20" s="52" t="n">
        <v>0.5</v>
      </c>
      <c r="G20" s="52" t="n">
        <v>0.5</v>
      </c>
      <c r="H20" s="56" t="s">
        <v>35</v>
      </c>
      <c r="I20" s="44" t="s">
        <v>35</v>
      </c>
      <c r="J20" s="52" t="n">
        <v>2</v>
      </c>
      <c r="K20" s="44" t="n">
        <v>62.99</v>
      </c>
      <c r="L20" s="49" t="s">
        <v>35</v>
      </c>
      <c r="M20" s="44" t="s">
        <v>35</v>
      </c>
      <c r="N20" s="54" t="s">
        <v>63</v>
      </c>
      <c r="O20" s="56" t="n">
        <v>61.49</v>
      </c>
      <c r="P20" s="57"/>
      <c r="Q20" s="11"/>
    </row>
    <row r="21" customFormat="false" ht="12.75" hidden="false" customHeight="false" outlineLevel="0" collapsed="false">
      <c r="A21" s="47" t="n">
        <v>13</v>
      </c>
      <c r="B21" s="48" t="s">
        <v>64</v>
      </c>
      <c r="C21" s="49" t="n">
        <v>67.07</v>
      </c>
      <c r="D21" s="50" t="n">
        <v>4.7</v>
      </c>
      <c r="E21" s="51" t="s">
        <v>65</v>
      </c>
      <c r="F21" s="52" t="n">
        <v>1</v>
      </c>
      <c r="G21" s="52" t="n">
        <v>0.3</v>
      </c>
      <c r="H21" s="44" t="n">
        <v>0</v>
      </c>
      <c r="I21" s="44" t="n">
        <v>66.07</v>
      </c>
      <c r="J21" s="52" t="n">
        <v>2.5</v>
      </c>
      <c r="K21" s="44" t="n">
        <f aca="false">C21-F21-J21</f>
        <v>63.57</v>
      </c>
      <c r="L21" s="49" t="s">
        <v>35</v>
      </c>
      <c r="M21" s="44" t="s">
        <v>35</v>
      </c>
      <c r="N21" s="54" t="s">
        <v>35</v>
      </c>
      <c r="O21" s="56" t="s">
        <v>35</v>
      </c>
      <c r="P21" s="15"/>
      <c r="Q21" s="59"/>
    </row>
    <row r="22" customFormat="false" ht="12.75" hidden="false" customHeight="false" outlineLevel="0" collapsed="false">
      <c r="A22" s="47" t="n">
        <v>14</v>
      </c>
      <c r="B22" s="48" t="s">
        <v>66</v>
      </c>
      <c r="C22" s="49" t="n">
        <v>72.09</v>
      </c>
      <c r="D22" s="50" t="n">
        <v>6.5</v>
      </c>
      <c r="E22" s="51" t="s">
        <v>34</v>
      </c>
      <c r="F22" s="52" t="n">
        <v>0.3</v>
      </c>
      <c r="G22" s="52" t="n">
        <v>0.3</v>
      </c>
      <c r="H22" s="44" t="n">
        <v>2.5</v>
      </c>
      <c r="I22" s="44" t="n">
        <v>69.29</v>
      </c>
      <c r="J22" s="52" t="n">
        <v>3.2</v>
      </c>
      <c r="K22" s="44" t="n">
        <v>66.09</v>
      </c>
      <c r="L22" s="49" t="s">
        <v>35</v>
      </c>
      <c r="M22" s="44" t="s">
        <v>35</v>
      </c>
      <c r="N22" s="54" t="s">
        <v>35</v>
      </c>
      <c r="O22" s="56" t="s">
        <v>35</v>
      </c>
      <c r="P22" s="15"/>
      <c r="Q22" s="11"/>
    </row>
    <row r="23" customFormat="false" ht="12.75" hidden="false" customHeight="false" outlineLevel="0" collapsed="false">
      <c r="A23" s="47" t="n">
        <v>15</v>
      </c>
      <c r="B23" s="48" t="s">
        <v>67</v>
      </c>
      <c r="C23" s="49" t="n">
        <v>69.5</v>
      </c>
      <c r="D23" s="50" t="n">
        <v>6</v>
      </c>
      <c r="E23" s="48" t="s">
        <v>34</v>
      </c>
      <c r="F23" s="52" t="n">
        <v>0.5</v>
      </c>
      <c r="G23" s="52" t="n">
        <v>0.5</v>
      </c>
      <c r="H23" s="44" t="n">
        <v>2.5</v>
      </c>
      <c r="I23" s="44" t="n">
        <v>66.5</v>
      </c>
      <c r="J23" s="52" t="n">
        <v>2</v>
      </c>
      <c r="K23" s="44" t="n">
        <v>64.5</v>
      </c>
      <c r="L23" s="49" t="s">
        <v>35</v>
      </c>
      <c r="M23" s="44" t="s">
        <v>35</v>
      </c>
      <c r="N23" s="54" t="s">
        <v>35</v>
      </c>
      <c r="O23" s="56" t="s">
        <v>35</v>
      </c>
      <c r="P23" s="15"/>
      <c r="Q23" s="36"/>
    </row>
    <row r="24" customFormat="false" ht="12.75" hidden="false" customHeight="false" outlineLevel="0" collapsed="false">
      <c r="A24" s="47" t="n">
        <v>16</v>
      </c>
      <c r="B24" s="48" t="s">
        <v>68</v>
      </c>
      <c r="C24" s="44" t="n">
        <v>73.36</v>
      </c>
      <c r="D24" s="50" t="n">
        <v>10</v>
      </c>
      <c r="E24" s="50" t="s">
        <v>69</v>
      </c>
      <c r="F24" s="52" t="n">
        <v>0.6</v>
      </c>
      <c r="G24" s="52" t="n">
        <v>0.2</v>
      </c>
      <c r="H24" s="44" t="n">
        <v>2.4</v>
      </c>
      <c r="I24" s="44" t="n">
        <v>70.36</v>
      </c>
      <c r="J24" s="52" t="n">
        <v>6.3</v>
      </c>
      <c r="K24" s="44" t="n">
        <v>64.06</v>
      </c>
      <c r="L24" s="49" t="s">
        <v>35</v>
      </c>
      <c r="M24" s="44" t="s">
        <v>35</v>
      </c>
      <c r="N24" s="54" t="s">
        <v>35</v>
      </c>
      <c r="O24" s="56" t="s">
        <v>35</v>
      </c>
      <c r="P24" s="15"/>
      <c r="Q24" s="36"/>
    </row>
    <row r="25" customFormat="false" ht="12.75" hidden="false" customHeight="false" outlineLevel="0" collapsed="false">
      <c r="A25" s="47" t="n">
        <v>17</v>
      </c>
      <c r="B25" s="48" t="s">
        <v>70</v>
      </c>
      <c r="C25" s="44" t="n">
        <v>64.87</v>
      </c>
      <c r="D25" s="50" t="n">
        <v>4.5</v>
      </c>
      <c r="E25" s="51" t="s">
        <v>71</v>
      </c>
      <c r="F25" s="52" t="n">
        <v>0.5</v>
      </c>
      <c r="G25" s="52" t="n">
        <v>0.5</v>
      </c>
      <c r="H25" s="44" t="s">
        <v>72</v>
      </c>
      <c r="I25" s="44"/>
      <c r="J25" s="52" t="n">
        <v>2</v>
      </c>
      <c r="K25" s="44" t="n">
        <v>62.37</v>
      </c>
      <c r="L25" s="49" t="n">
        <v>1.5</v>
      </c>
      <c r="M25" s="44" t="n">
        <v>60.87</v>
      </c>
      <c r="N25" s="54" t="s">
        <v>73</v>
      </c>
      <c r="O25" s="56" t="n">
        <v>60.87</v>
      </c>
      <c r="P25" s="15"/>
      <c r="Q25" s="36"/>
    </row>
    <row r="26" customFormat="false" ht="12.75" hidden="false" customHeight="false" outlineLevel="0" collapsed="false">
      <c r="A26" s="47" t="n">
        <v>18</v>
      </c>
      <c r="B26" s="48" t="s">
        <v>74</v>
      </c>
      <c r="C26" s="44" t="n">
        <v>73</v>
      </c>
      <c r="D26" s="50" t="n">
        <v>5</v>
      </c>
      <c r="E26" s="60" t="s">
        <v>34</v>
      </c>
      <c r="F26" s="52" t="n">
        <v>0.4</v>
      </c>
      <c r="G26" s="52" t="n">
        <v>0.4</v>
      </c>
      <c r="H26" s="44" t="n">
        <v>2.1</v>
      </c>
      <c r="I26" s="44" t="n">
        <v>70.5</v>
      </c>
      <c r="J26" s="52" t="s">
        <v>75</v>
      </c>
      <c r="K26" s="44" t="n">
        <v>64</v>
      </c>
      <c r="L26" s="49" t="s">
        <v>35</v>
      </c>
      <c r="M26" s="44" t="s">
        <v>35</v>
      </c>
      <c r="N26" s="54" t="s">
        <v>39</v>
      </c>
      <c r="O26" s="56" t="s">
        <v>35</v>
      </c>
      <c r="P26" s="15"/>
      <c r="Q26" s="36"/>
      <c r="T26" s="61"/>
    </row>
    <row r="27" customFormat="false" ht="12.75" hidden="false" customHeight="false" outlineLevel="0" collapsed="false">
      <c r="A27" s="47" t="n">
        <v>19</v>
      </c>
      <c r="B27" s="48" t="s">
        <v>76</v>
      </c>
      <c r="C27" s="44" t="n">
        <v>63.5</v>
      </c>
      <c r="D27" s="50" t="n">
        <v>4</v>
      </c>
      <c r="E27" s="60" t="s">
        <v>77</v>
      </c>
      <c r="F27" s="62" t="n">
        <v>0.5</v>
      </c>
      <c r="G27" s="44" t="n">
        <v>0.5</v>
      </c>
      <c r="H27" s="44" t="s">
        <v>35</v>
      </c>
      <c r="I27" s="44" t="s">
        <v>35</v>
      </c>
      <c r="J27" s="52" t="s">
        <v>35</v>
      </c>
      <c r="K27" s="44" t="s">
        <v>35</v>
      </c>
      <c r="L27" s="49" t="s">
        <v>39</v>
      </c>
      <c r="M27" s="44" t="s">
        <v>35</v>
      </c>
      <c r="N27" s="54" t="s">
        <v>78</v>
      </c>
      <c r="O27" s="56" t="n">
        <v>59</v>
      </c>
      <c r="P27" s="15"/>
    </row>
    <row r="28" s="68" customFormat="true" ht="12.75" hidden="false" customHeight="false" outlineLevel="0" collapsed="false">
      <c r="A28" s="47" t="n">
        <v>20</v>
      </c>
      <c r="B28" s="63" t="s">
        <v>79</v>
      </c>
      <c r="C28" s="56" t="n">
        <v>63.1</v>
      </c>
      <c r="D28" s="64" t="n">
        <v>2</v>
      </c>
      <c r="E28" s="56"/>
      <c r="F28" s="65" t="s">
        <v>39</v>
      </c>
      <c r="G28" s="56" t="s">
        <v>35</v>
      </c>
      <c r="H28" s="44" t="s">
        <v>35</v>
      </c>
      <c r="I28" s="44" t="s">
        <v>35</v>
      </c>
      <c r="J28" s="65" t="s">
        <v>39</v>
      </c>
      <c r="K28" s="44" t="s">
        <v>35</v>
      </c>
      <c r="L28" s="66" t="n">
        <v>2</v>
      </c>
      <c r="M28" s="44" t="n">
        <v>61.1</v>
      </c>
      <c r="N28" s="63" t="s">
        <v>39</v>
      </c>
      <c r="O28" s="56" t="s">
        <v>35</v>
      </c>
      <c r="P28" s="67"/>
    </row>
    <row r="29" s="68" customFormat="true" ht="12.75" hidden="false" customHeight="false" outlineLevel="0" collapsed="false">
      <c r="A29" s="47" t="n">
        <v>21</v>
      </c>
      <c r="B29" s="63" t="s">
        <v>80</v>
      </c>
      <c r="C29" s="56" t="n">
        <v>62.2</v>
      </c>
      <c r="D29" s="64" t="n">
        <v>2</v>
      </c>
      <c r="E29" s="56"/>
      <c r="F29" s="65" t="s">
        <v>39</v>
      </c>
      <c r="G29" s="56" t="s">
        <v>35</v>
      </c>
      <c r="H29" s="44" t="s">
        <v>35</v>
      </c>
      <c r="I29" s="44" t="s">
        <v>35</v>
      </c>
      <c r="J29" s="65" t="s">
        <v>39</v>
      </c>
      <c r="K29" s="44" t="s">
        <v>35</v>
      </c>
      <c r="L29" s="66" t="n">
        <v>2</v>
      </c>
      <c r="M29" s="44" t="n">
        <f aca="false">C29-L29</f>
        <v>60.2</v>
      </c>
      <c r="N29" s="63" t="s">
        <v>39</v>
      </c>
      <c r="O29" s="56" t="s">
        <v>35</v>
      </c>
      <c r="P29" s="67"/>
    </row>
    <row r="30" s="68" customFormat="true" ht="12.75" hidden="false" customHeight="false" outlineLevel="0" collapsed="false">
      <c r="A30" s="47" t="n">
        <v>22</v>
      </c>
      <c r="B30" s="63" t="s">
        <v>81</v>
      </c>
      <c r="C30" s="56" t="n">
        <v>64</v>
      </c>
      <c r="D30" s="64" t="n">
        <v>5</v>
      </c>
      <c r="E30" s="56" t="s">
        <v>82</v>
      </c>
      <c r="F30" s="65" t="n">
        <v>0.2</v>
      </c>
      <c r="G30" s="56" t="n">
        <v>0.2</v>
      </c>
      <c r="H30" s="56" t="s">
        <v>35</v>
      </c>
      <c r="I30" s="56" t="s">
        <v>35</v>
      </c>
      <c r="J30" s="44" t="n">
        <v>2.2</v>
      </c>
      <c r="K30" s="44" t="n">
        <v>61.6</v>
      </c>
      <c r="L30" s="65" t="n">
        <v>2.6</v>
      </c>
      <c r="M30" s="44" t="n">
        <v>59</v>
      </c>
      <c r="N30" s="63" t="s">
        <v>83</v>
      </c>
      <c r="O30" s="56" t="n">
        <v>59</v>
      </c>
      <c r="P30" s="67"/>
    </row>
    <row r="31" s="68" customFormat="true" ht="12.75" hidden="false" customHeight="false" outlineLevel="0" collapsed="false">
      <c r="A31" s="47" t="n">
        <v>23</v>
      </c>
      <c r="B31" s="63" t="s">
        <v>84</v>
      </c>
      <c r="C31" s="56" t="n">
        <v>64</v>
      </c>
      <c r="D31" s="64" t="n">
        <v>5</v>
      </c>
      <c r="E31" s="56" t="s">
        <v>85</v>
      </c>
      <c r="F31" s="65" t="n">
        <v>0.5</v>
      </c>
      <c r="G31" s="56" t="n">
        <v>0.5</v>
      </c>
      <c r="H31" s="56" t="s">
        <v>35</v>
      </c>
      <c r="I31" s="56" t="s">
        <v>35</v>
      </c>
      <c r="J31" s="44" t="n">
        <v>1.7</v>
      </c>
      <c r="K31" s="44" t="n">
        <v>61.8</v>
      </c>
      <c r="L31" s="65" t="n">
        <v>2.8</v>
      </c>
      <c r="M31" s="44" t="n">
        <v>59</v>
      </c>
      <c r="N31" s="63" t="s">
        <v>86</v>
      </c>
      <c r="O31" s="56" t="n">
        <v>59</v>
      </c>
      <c r="P31" s="67"/>
    </row>
    <row r="32" s="68" customFormat="true" ht="12.75" hidden="false" customHeight="false" outlineLevel="0" collapsed="false">
      <c r="A32" s="47" t="n">
        <v>24</v>
      </c>
      <c r="B32" s="63" t="s">
        <v>87</v>
      </c>
      <c r="C32" s="56" t="n">
        <v>63.15</v>
      </c>
      <c r="D32" s="64" t="n">
        <v>4</v>
      </c>
      <c r="E32" s="56" t="s">
        <v>88</v>
      </c>
      <c r="F32" s="65" t="n">
        <v>0.5</v>
      </c>
      <c r="G32" s="56" t="n">
        <v>0.5</v>
      </c>
      <c r="H32" s="44" t="s">
        <v>35</v>
      </c>
      <c r="I32" s="44" t="s">
        <v>35</v>
      </c>
      <c r="J32" s="65" t="s">
        <v>39</v>
      </c>
      <c r="K32" s="44" t="s">
        <v>35</v>
      </c>
      <c r="L32" s="66" t="s">
        <v>35</v>
      </c>
      <c r="M32" s="44" t="s">
        <v>35</v>
      </c>
      <c r="N32" s="63" t="s">
        <v>89</v>
      </c>
      <c r="O32" s="56" t="n">
        <v>59.15</v>
      </c>
      <c r="P32" s="67"/>
    </row>
    <row r="33" s="68" customFormat="true" ht="12.75" hidden="false" customHeight="false" outlineLevel="0" collapsed="false">
      <c r="A33" s="69" t="n">
        <v>25</v>
      </c>
      <c r="B33" s="56" t="s">
        <v>90</v>
      </c>
      <c r="C33" s="56" t="n">
        <v>63.1</v>
      </c>
      <c r="D33" s="64" t="n">
        <v>5.5</v>
      </c>
      <c r="E33" s="56" t="s">
        <v>91</v>
      </c>
      <c r="F33" s="65" t="n">
        <v>0.3</v>
      </c>
      <c r="G33" s="56" t="n">
        <v>0.3</v>
      </c>
      <c r="H33" s="44" t="s">
        <v>35</v>
      </c>
      <c r="I33" s="44" t="s">
        <v>35</v>
      </c>
      <c r="J33" s="65" t="n">
        <v>1.5</v>
      </c>
      <c r="K33" s="44" t="n">
        <f aca="false">C33-F33-J33</f>
        <v>61.3</v>
      </c>
      <c r="L33" s="66" t="n">
        <v>3.7</v>
      </c>
      <c r="M33" s="44" t="n">
        <f aca="false">C33-F33-J33-L33</f>
        <v>57.6</v>
      </c>
      <c r="N33" s="63" t="s">
        <v>39</v>
      </c>
      <c r="O33" s="56" t="s">
        <v>35</v>
      </c>
      <c r="P33" s="67"/>
    </row>
    <row r="34" s="68" customFormat="true" ht="13.5" hidden="false" customHeight="false" outlineLevel="0" collapsed="false">
      <c r="A34" s="60" t="n">
        <v>26</v>
      </c>
      <c r="B34" s="70" t="s">
        <v>92</v>
      </c>
      <c r="C34" s="56" t="n">
        <v>71.4</v>
      </c>
      <c r="D34" s="71" t="n">
        <v>7.5</v>
      </c>
      <c r="E34" s="56" t="s">
        <v>34</v>
      </c>
      <c r="F34" s="66" t="n">
        <v>0.3</v>
      </c>
      <c r="G34" s="70" t="n">
        <v>0.3</v>
      </c>
      <c r="H34" s="72" t="n">
        <v>4.2</v>
      </c>
      <c r="I34" s="49" t="n">
        <v>66.9</v>
      </c>
      <c r="J34" s="70" t="n">
        <v>3</v>
      </c>
      <c r="K34" s="49" t="n">
        <v>63.9</v>
      </c>
      <c r="L34" s="70" t="s">
        <v>35</v>
      </c>
      <c r="M34" s="49" t="s">
        <v>35</v>
      </c>
      <c r="N34" s="70" t="s">
        <v>35</v>
      </c>
      <c r="O34" s="70" t="s">
        <v>35</v>
      </c>
      <c r="P34" s="67"/>
    </row>
    <row r="35" customFormat="false" ht="13.5" hidden="false" customHeight="false" outlineLevel="0" collapsed="false">
      <c r="A35" s="73" t="s">
        <v>93</v>
      </c>
      <c r="B35" s="73"/>
      <c r="C35" s="74"/>
      <c r="D35" s="75"/>
      <c r="E35" s="76" t="s">
        <v>94</v>
      </c>
      <c r="F35" s="77" t="n">
        <v>0.47</v>
      </c>
      <c r="G35" s="77" t="n">
        <v>0.38</v>
      </c>
      <c r="H35" s="77"/>
      <c r="I35" s="77"/>
      <c r="J35" s="77"/>
      <c r="K35" s="77"/>
      <c r="L35" s="77"/>
      <c r="M35" s="77"/>
      <c r="N35" s="77" t="s">
        <v>95</v>
      </c>
      <c r="O35" s="78"/>
      <c r="P35" s="79"/>
    </row>
    <row r="36" customFormat="false" ht="12.75" hidden="false" customHeight="false" outlineLevel="0" collapsed="false">
      <c r="A36" s="80" t="s">
        <v>96</v>
      </c>
      <c r="B36" s="80"/>
      <c r="C36" s="80"/>
      <c r="D36" s="80"/>
      <c r="E36" s="80"/>
      <c r="F36" s="80"/>
      <c r="G36" s="80"/>
      <c r="H36" s="81"/>
      <c r="I36" s="81"/>
      <c r="J36" s="82" t="s">
        <v>97</v>
      </c>
      <c r="K36" s="60" t="s">
        <v>98</v>
      </c>
      <c r="L36" s="0" t="s">
        <v>99</v>
      </c>
    </row>
    <row r="37" customFormat="false" ht="12.75" hidden="false" customHeight="false" outlineLevel="0" collapsed="false">
      <c r="A37" s="60" t="s">
        <v>100</v>
      </c>
      <c r="B37" s="60"/>
      <c r="C37" s="60"/>
      <c r="D37" s="60"/>
      <c r="E37" s="60"/>
      <c r="F37" s="83" t="s">
        <v>101</v>
      </c>
      <c r="G37" s="83"/>
      <c r="H37" s="83"/>
      <c r="I37" s="83"/>
      <c r="J37" s="84"/>
      <c r="K37" s="49" t="s">
        <v>102</v>
      </c>
      <c r="L37" s="85" t="s">
        <v>103</v>
      </c>
    </row>
    <row r="38" customFormat="false" ht="12.75" hidden="false" customHeight="false" outlineLevel="0" collapsed="false">
      <c r="A38" s="60" t="s">
        <v>104</v>
      </c>
      <c r="B38" s="60"/>
      <c r="C38" s="60"/>
      <c r="D38" s="60"/>
      <c r="E38" s="60"/>
      <c r="F38" s="83" t="s">
        <v>105</v>
      </c>
      <c r="G38" s="83"/>
      <c r="H38" s="83"/>
      <c r="I38" s="83"/>
      <c r="K38" s="66" t="s">
        <v>106</v>
      </c>
      <c r="M38" s="86" t="s">
        <v>107</v>
      </c>
      <c r="P38" s="81"/>
      <c r="Q38" s="81"/>
      <c r="S38" s="11"/>
    </row>
    <row r="39" customFormat="false" ht="12.75" hidden="false" customHeight="false" outlineLevel="0" collapsed="false">
      <c r="A39" s="87" t="s">
        <v>108</v>
      </c>
      <c r="C39" s="84" t="s">
        <v>109</v>
      </c>
      <c r="D39" s="84"/>
      <c r="E39" s="84"/>
      <c r="F39" s="84"/>
      <c r="G39" s="84"/>
      <c r="H39" s="88" t="s">
        <v>110</v>
      </c>
      <c r="I39" s="89" t="s">
        <v>111</v>
      </c>
      <c r="J39" s="90"/>
      <c r="L39" s="88"/>
      <c r="M39" s="91" t="s">
        <v>112</v>
      </c>
      <c r="N39" s="87"/>
      <c r="S39" s="11"/>
    </row>
    <row r="40" customFormat="false" ht="12.75" hidden="false" customHeight="false" outlineLevel="0" collapsed="false">
      <c r="C40" s="84" t="s">
        <v>113</v>
      </c>
      <c r="D40" s="84"/>
      <c r="E40" s="84"/>
      <c r="F40" s="84"/>
      <c r="G40" s="84"/>
      <c r="H40" s="88" t="s">
        <v>114</v>
      </c>
      <c r="I40" s="90"/>
      <c r="J40" s="92" t="s">
        <v>115</v>
      </c>
      <c r="L40" s="88"/>
      <c r="N40" s="87"/>
      <c r="O40" s="93"/>
      <c r="S40" s="11"/>
    </row>
    <row r="41" customFormat="false" ht="12.75" hidden="false" customHeight="false" outlineLevel="0" collapsed="false">
      <c r="C41" s="84" t="s">
        <v>116</v>
      </c>
      <c r="D41" s="84"/>
      <c r="E41" s="84"/>
      <c r="F41" s="84"/>
      <c r="G41" s="84"/>
      <c r="H41" s="88" t="s">
        <v>117</v>
      </c>
      <c r="I41" s="94"/>
      <c r="J41" s="95" t="s">
        <v>115</v>
      </c>
      <c r="L41" s="94"/>
      <c r="M41" s="96" t="s">
        <v>118</v>
      </c>
      <c r="N41" s="94"/>
      <c r="O41" s="97"/>
    </row>
    <row r="42" customFormat="false" ht="12.75" hidden="false" customHeight="false" outlineLevel="0" collapsed="false">
      <c r="C42" s="84" t="s">
        <v>119</v>
      </c>
      <c r="D42" s="84"/>
      <c r="E42" s="84"/>
      <c r="F42" s="84"/>
      <c r="G42" s="84"/>
      <c r="H42" s="88" t="s">
        <v>120</v>
      </c>
      <c r="I42" s="94"/>
      <c r="J42" s="95" t="s">
        <v>115</v>
      </c>
      <c r="L42" s="94"/>
      <c r="M42" s="97" t="s">
        <v>121</v>
      </c>
      <c r="O42" s="0" t="s">
        <v>122</v>
      </c>
    </row>
  </sheetData>
  <mergeCells count="9">
    <mergeCell ref="B2:P2"/>
    <mergeCell ref="F4:G4"/>
    <mergeCell ref="H4:I4"/>
    <mergeCell ref="J4:K4"/>
    <mergeCell ref="L4:M4"/>
    <mergeCell ref="N4:O4"/>
    <mergeCell ref="A36:G36"/>
    <mergeCell ref="A37:E37"/>
    <mergeCell ref="A38:E38"/>
  </mergeCells>
  <printOptions headings="false" gridLines="false" gridLinesSet="true" horizontalCentered="false" verticalCentered="false"/>
  <pageMargins left="0.8" right="0.170138888888889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7:27:54Z</dcterms:created>
  <dc:creator>Rein Sinisalu</dc:creator>
  <dc:description/>
  <dc:language>en-US</dc:language>
  <cp:lastModifiedBy>egk</cp:lastModifiedBy>
  <cp:lastPrinted>2010-06-02T11:50:46Z</cp:lastPrinted>
  <dcterms:modified xsi:type="dcterms:W3CDTF">2010-06-02T11:56:17Z</dcterms:modified>
  <cp:revision>0</cp:revision>
  <dc:subject/>
  <dc:title/>
</cp:coreProperties>
</file>